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ндекс</t>
  </si>
  <si>
    <t xml:space="preserve">Презиме и име</t>
  </si>
  <si>
    <t xml:space="preserve">УКУПНО (%)</t>
  </si>
  <si>
    <t xml:space="preserve">ПОЕНИ</t>
  </si>
  <si>
    <t xml:space="preserve">КОЛОКВИЈУМ, НОВЕМБАР (ПОЕНИ)</t>
  </si>
  <si>
    <t xml:space="preserve">ПОПРАВКА</t>
  </si>
  <si>
    <t xml:space="preserve"> 191/2015</t>
  </si>
  <si>
    <t xml:space="preserve">Пешић, Андрија   </t>
  </si>
  <si>
    <t xml:space="preserve"> 249/2012</t>
  </si>
  <si>
    <t xml:space="preserve">Ђурков, Иван   </t>
  </si>
  <si>
    <t xml:space="preserve"> 25/2014</t>
  </si>
  <si>
    <t xml:space="preserve">Вујевић, Милан   </t>
  </si>
  <si>
    <t xml:space="preserve"> 23/2015</t>
  </si>
  <si>
    <t xml:space="preserve">Ивановић, Милош   </t>
  </si>
  <si>
    <t xml:space="preserve"> 350/2015</t>
  </si>
  <si>
    <t xml:space="preserve">Шулаја, Марко   </t>
  </si>
  <si>
    <t xml:space="preserve"> 251/2015</t>
  </si>
  <si>
    <t xml:space="preserve">Николић, Милош   </t>
  </si>
  <si>
    <t xml:space="preserve"> 327/2015</t>
  </si>
  <si>
    <t xml:space="preserve">Васовић, Марина   </t>
  </si>
  <si>
    <t xml:space="preserve"> 37/2014</t>
  </si>
  <si>
    <t xml:space="preserve">Мијатов, Дарко   </t>
  </si>
  <si>
    <t xml:space="preserve"> 240/2015</t>
  </si>
  <si>
    <t xml:space="preserve">Ердељан, Зорана   </t>
  </si>
  <si>
    <t xml:space="preserve"> 244/2014</t>
  </si>
  <si>
    <t xml:space="preserve">Брајковић, Павле   </t>
  </si>
  <si>
    <t xml:space="preserve"> 321/2015</t>
  </si>
  <si>
    <t xml:space="preserve">Милосављевић, Вера   </t>
  </si>
  <si>
    <t xml:space="preserve"> 192/2015</t>
  </si>
  <si>
    <t xml:space="preserve">Милић, Александра   </t>
  </si>
  <si>
    <t xml:space="preserve"> 222/2015</t>
  </si>
  <si>
    <t xml:space="preserve">Милановић, Анђела   </t>
  </si>
  <si>
    <t xml:space="preserve"> 253/2015</t>
  </si>
  <si>
    <t xml:space="preserve">Вучићевић, Урош   </t>
  </si>
  <si>
    <t xml:space="preserve"> 258/2015</t>
  </si>
  <si>
    <t xml:space="preserve">Милојевић, Алекса   </t>
  </si>
  <si>
    <t xml:space="preserve"> 250/2015</t>
  </si>
  <si>
    <t xml:space="preserve">Јовановић, Ђорђе   </t>
  </si>
  <si>
    <t xml:space="preserve"> 274/2013</t>
  </si>
  <si>
    <t xml:space="preserve">Петровић, Сава   </t>
  </si>
  <si>
    <t xml:space="preserve"> 273/2015</t>
  </si>
  <si>
    <t xml:space="preserve">Ђокић, Здравко   </t>
  </si>
  <si>
    <t xml:space="preserve"> 281/2015</t>
  </si>
  <si>
    <t xml:space="preserve">Грмуша, Иван   </t>
  </si>
  <si>
    <t xml:space="preserve"> 283/2015</t>
  </si>
  <si>
    <t xml:space="preserve">Милосављевић, Иван   </t>
  </si>
  <si>
    <t xml:space="preserve"> 111/2015</t>
  </si>
  <si>
    <t xml:space="preserve">Ђуришић, Маша   </t>
  </si>
  <si>
    <t xml:space="preserve"> 186/2015</t>
  </si>
  <si>
    <t xml:space="preserve">Секулић, Анђела   </t>
  </si>
  <si>
    <t xml:space="preserve"> 92/2015</t>
  </si>
  <si>
    <t xml:space="preserve">Тодоровић, Нела   </t>
  </si>
  <si>
    <t xml:space="preserve"> 12/2015</t>
  </si>
  <si>
    <t xml:space="preserve">Симовић, Тијана   </t>
  </si>
  <si>
    <t xml:space="preserve"> 340/2015</t>
  </si>
  <si>
    <t xml:space="preserve">Ђурић, Вишеслав   </t>
  </si>
  <si>
    <t xml:space="preserve"> 102/2014</t>
  </si>
  <si>
    <t xml:space="preserve">Бркић, Васја   </t>
  </si>
  <si>
    <t xml:space="preserve"> 302/2015</t>
  </si>
  <si>
    <t xml:space="preserve">Наумовић, Наталија   </t>
  </si>
  <si>
    <t xml:space="preserve"> 339/2012</t>
  </si>
  <si>
    <t xml:space="preserve">Ђилас, Алекса   </t>
  </si>
  <si>
    <t xml:space="preserve"> 150/2013</t>
  </si>
  <si>
    <t xml:space="preserve">Милашиновић, Ана   </t>
  </si>
  <si>
    <t xml:space="preserve"> 91/2015</t>
  </si>
  <si>
    <t xml:space="preserve">Мишковиц, Уна   </t>
  </si>
  <si>
    <t xml:space="preserve"> 341/2014</t>
  </si>
  <si>
    <t xml:space="preserve">Рековић, Николина   </t>
  </si>
  <si>
    <t xml:space="preserve"> 379/2014</t>
  </si>
  <si>
    <t xml:space="preserve">Стаматовић, Исидора   </t>
  </si>
  <si>
    <t xml:space="preserve">ПРОСЕЧНА ПОПРАВКА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9900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6.81"/>
    <col collapsed="false" customWidth="true" hidden="false" outlineLevel="0" max="3" min="3" style="0" width="19.19"/>
    <col collapsed="false" customWidth="true" hidden="false" outlineLevel="0" max="4" min="4" style="0" width="18.49"/>
    <col collapsed="false" customWidth="true" hidden="false" outlineLevel="0" max="6" min="6" style="0" width="33.17"/>
    <col collapsed="false" customWidth="true" hidden="false" outlineLevel="0" max="7" min="7" style="0" width="20.6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F1" s="3" t="s">
        <v>4</v>
      </c>
      <c r="G1" s="2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v>100</v>
      </c>
      <c r="D2" s="0" t="n">
        <f aca="false">C2/100*15</f>
        <v>15</v>
      </c>
      <c r="F2" s="0" t="n">
        <v>3</v>
      </c>
      <c r="G2" s="0" t="n">
        <f aca="false">D2-F2</f>
        <v>12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00</v>
      </c>
      <c r="D3" s="0" t="n">
        <f aca="false">C3/100*15</f>
        <v>15</v>
      </c>
      <c r="F3" s="0" t="n">
        <v>7.5</v>
      </c>
      <c r="G3" s="0" t="n">
        <f aca="false">D3-F3</f>
        <v>7.5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100</v>
      </c>
      <c r="D4" s="0" t="n">
        <f aca="false">C4/100*15</f>
        <v>15</v>
      </c>
      <c r="F4" s="0" t="n">
        <v>0</v>
      </c>
      <c r="G4" s="0" t="n">
        <f aca="false">D4-F4</f>
        <v>15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100</v>
      </c>
      <c r="D5" s="0" t="n">
        <f aca="false">C5/100*15</f>
        <v>15</v>
      </c>
      <c r="F5" s="0" t="n">
        <v>9</v>
      </c>
      <c r="G5" s="0" t="n">
        <f aca="false">D5-F5</f>
        <v>6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95</v>
      </c>
      <c r="D6" s="0" t="n">
        <f aca="false">C6/100*15</f>
        <v>14.25</v>
      </c>
      <c r="F6" s="0" t="n">
        <v>7.5</v>
      </c>
      <c r="G6" s="0" t="n">
        <f aca="false">D6-F6</f>
        <v>6.75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85</v>
      </c>
      <c r="D7" s="0" t="n">
        <f aca="false">C7/100*15</f>
        <v>12.75</v>
      </c>
      <c r="F7" s="0" t="n">
        <v>3</v>
      </c>
      <c r="G7" s="0" t="n">
        <f aca="false">D7-F7</f>
        <v>9.75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75</v>
      </c>
      <c r="D8" s="0" t="n">
        <f aca="false">C8/100*15</f>
        <v>11.25</v>
      </c>
      <c r="F8" s="0" t="n">
        <v>3</v>
      </c>
      <c r="G8" s="0" t="n">
        <f aca="false">D8-F8</f>
        <v>8.25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70</v>
      </c>
      <c r="D9" s="0" t="n">
        <f aca="false">C9/100*15</f>
        <v>10.5</v>
      </c>
      <c r="F9" s="0" t="n">
        <v>4.5</v>
      </c>
      <c r="G9" s="0" t="n">
        <f aca="false">D9-F9</f>
        <v>6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65</v>
      </c>
      <c r="D10" s="0" t="n">
        <f aca="false">C10/100*15</f>
        <v>9.75</v>
      </c>
      <c r="F10" s="0" t="n">
        <v>4.5</v>
      </c>
      <c r="G10" s="0" t="n">
        <f aca="false">D10-F10</f>
        <v>5.25</v>
      </c>
    </row>
    <row r="11" customFormat="false" ht="14.65" hidden="false" customHeight="false" outlineLevel="0" collapsed="false">
      <c r="A11" s="0" t="s">
        <v>24</v>
      </c>
      <c r="B11" s="0" t="s">
        <v>25</v>
      </c>
      <c r="C11" s="0" t="n">
        <v>60</v>
      </c>
      <c r="D11" s="0" t="n">
        <f aca="false">C11/100*15</f>
        <v>9</v>
      </c>
      <c r="F11" s="0" t="n">
        <v>4.5</v>
      </c>
      <c r="G11" s="0" t="n">
        <f aca="false">D11-F11</f>
        <v>4.5</v>
      </c>
    </row>
    <row r="12" customFormat="false" ht="14.65" hidden="false" customHeight="false" outlineLevel="0" collapsed="false">
      <c r="A12" s="0" t="s">
        <v>26</v>
      </c>
      <c r="B12" s="0" t="s">
        <v>27</v>
      </c>
      <c r="C12" s="0" t="n">
        <v>60</v>
      </c>
      <c r="D12" s="0" t="n">
        <f aca="false">C12/100*15</f>
        <v>9</v>
      </c>
      <c r="F12" s="0" t="n">
        <v>3.75</v>
      </c>
      <c r="G12" s="0" t="n">
        <f aca="false">D12-F12</f>
        <v>5.25</v>
      </c>
    </row>
    <row r="13" customFormat="false" ht="14.65" hidden="false" customHeight="false" outlineLevel="0" collapsed="false">
      <c r="A13" s="0" t="s">
        <v>28</v>
      </c>
      <c r="B13" s="0" t="s">
        <v>29</v>
      </c>
      <c r="C13" s="0" t="n">
        <v>55</v>
      </c>
      <c r="D13" s="0" t="n">
        <f aca="false">C13/100*15</f>
        <v>8.25</v>
      </c>
      <c r="F13" s="0" t="n">
        <v>3</v>
      </c>
      <c r="G13" s="0" t="n">
        <f aca="false">D13-F13</f>
        <v>5.25</v>
      </c>
    </row>
    <row r="14" customFormat="false" ht="14.65" hidden="false" customHeight="false" outlineLevel="0" collapsed="false">
      <c r="A14" s="0" t="s">
        <v>30</v>
      </c>
      <c r="B14" s="0" t="s">
        <v>31</v>
      </c>
      <c r="C14" s="0" t="n">
        <v>55</v>
      </c>
      <c r="D14" s="0" t="n">
        <f aca="false">C14/100*15</f>
        <v>8.25</v>
      </c>
      <c r="F14" s="0" t="n">
        <v>0</v>
      </c>
      <c r="G14" s="0" t="n">
        <f aca="false">D14-F14</f>
        <v>8.25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n">
        <v>55</v>
      </c>
      <c r="D15" s="0" t="n">
        <f aca="false">C15/100*15</f>
        <v>8.25</v>
      </c>
      <c r="F15" s="0" t="n">
        <v>4.5</v>
      </c>
      <c r="G15" s="0" t="n">
        <f aca="false">D15-F15</f>
        <v>3.75</v>
      </c>
    </row>
    <row r="16" customFormat="false" ht="14.65" hidden="false" customHeight="false" outlineLevel="0" collapsed="false">
      <c r="A16" s="0" t="s">
        <v>34</v>
      </c>
      <c r="B16" s="0" t="s">
        <v>35</v>
      </c>
      <c r="C16" s="0" t="n">
        <v>50</v>
      </c>
      <c r="D16" s="0" t="n">
        <f aca="false">C16/100*15</f>
        <v>7.5</v>
      </c>
      <c r="F16" s="0" t="n">
        <v>3</v>
      </c>
      <c r="G16" s="0" t="n">
        <f aca="false">D16-F16</f>
        <v>4.5</v>
      </c>
    </row>
    <row r="17" customFormat="false" ht="14.65" hidden="false" customHeight="false" outlineLevel="0" collapsed="false">
      <c r="A17" s="0" t="s">
        <v>36</v>
      </c>
      <c r="B17" s="0" t="s">
        <v>37</v>
      </c>
      <c r="C17" s="0" t="n">
        <v>50</v>
      </c>
      <c r="D17" s="0" t="n">
        <f aca="false">C17/100*15</f>
        <v>7.5</v>
      </c>
      <c r="F17" s="0" t="n">
        <v>3.75</v>
      </c>
      <c r="G17" s="0" t="n">
        <f aca="false">D17-F17</f>
        <v>3.75</v>
      </c>
    </row>
    <row r="18" customFormat="false" ht="14.65" hidden="false" customHeight="false" outlineLevel="0" collapsed="false">
      <c r="A18" s="0" t="s">
        <v>38</v>
      </c>
      <c r="B18" s="0" t="s">
        <v>39</v>
      </c>
      <c r="C18" s="0" t="n">
        <v>50</v>
      </c>
      <c r="D18" s="0" t="n">
        <f aca="false">C18/100*15</f>
        <v>7.5</v>
      </c>
      <c r="F18" s="0" t="n">
        <v>0</v>
      </c>
      <c r="G18" s="0" t="n">
        <f aca="false">D18-F18</f>
        <v>7.5</v>
      </c>
    </row>
    <row r="19" customFormat="false" ht="14.65" hidden="false" customHeight="false" outlineLevel="0" collapsed="false">
      <c r="A19" s="0" t="s">
        <v>40</v>
      </c>
      <c r="B19" s="0" t="s">
        <v>41</v>
      </c>
      <c r="C19" s="0" t="n">
        <v>50</v>
      </c>
      <c r="D19" s="0" t="n">
        <f aca="false">C19/100*15</f>
        <v>7.5</v>
      </c>
      <c r="F19" s="0" t="n">
        <v>0</v>
      </c>
      <c r="G19" s="0" t="n">
        <f aca="false">D19-F19</f>
        <v>7.5</v>
      </c>
    </row>
    <row r="20" customFormat="false" ht="14.65" hidden="false" customHeight="false" outlineLevel="0" collapsed="false">
      <c r="A20" s="0" t="s">
        <v>42</v>
      </c>
      <c r="B20" s="0" t="s">
        <v>43</v>
      </c>
      <c r="C20" s="0" t="n">
        <v>45</v>
      </c>
      <c r="D20" s="0" t="n">
        <f aca="false">C20/100*15</f>
        <v>6.75</v>
      </c>
      <c r="F20" s="0" t="n">
        <v>1.5</v>
      </c>
      <c r="G20" s="0" t="n">
        <f aca="false">D20-F20</f>
        <v>5.25</v>
      </c>
    </row>
    <row r="21" customFormat="false" ht="14.65" hidden="false" customHeight="false" outlineLevel="0" collapsed="false">
      <c r="A21" s="0" t="s">
        <v>44</v>
      </c>
      <c r="B21" s="0" t="s">
        <v>45</v>
      </c>
      <c r="C21" s="0" t="n">
        <v>45</v>
      </c>
      <c r="D21" s="0" t="n">
        <f aca="false">C21/100*15</f>
        <v>6.75</v>
      </c>
      <c r="F21" s="0" t="n">
        <v>6</v>
      </c>
      <c r="G21" s="0" t="n">
        <f aca="false">D21-F21</f>
        <v>0.75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n">
        <v>45</v>
      </c>
      <c r="D22" s="0" t="n">
        <f aca="false">C22/100*15</f>
        <v>6.75</v>
      </c>
      <c r="F22" s="0" t="n">
        <v>3.75</v>
      </c>
      <c r="G22" s="0" t="n">
        <f aca="false">D22-F22</f>
        <v>3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n">
        <v>40</v>
      </c>
      <c r="D23" s="0" t="n">
        <f aca="false">C23/100*15</f>
        <v>6</v>
      </c>
      <c r="F23" s="0" t="n">
        <v>2.25</v>
      </c>
      <c r="G23" s="0" t="n">
        <f aca="false">D23-F23</f>
        <v>3.75</v>
      </c>
    </row>
    <row r="24" customFormat="false" ht="14.65" hidden="false" customHeight="false" outlineLevel="0" collapsed="false">
      <c r="A24" s="0" t="s">
        <v>50</v>
      </c>
      <c r="B24" s="0" t="s">
        <v>51</v>
      </c>
      <c r="C24" s="0" t="n">
        <v>40</v>
      </c>
      <c r="D24" s="0" t="n">
        <f aca="false">C24/100*15</f>
        <v>6</v>
      </c>
      <c r="F24" s="0" t="n">
        <v>2.25</v>
      </c>
      <c r="G24" s="0" t="n">
        <f aca="false">D24-F24</f>
        <v>3.75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n">
        <v>40</v>
      </c>
      <c r="D25" s="0" t="n">
        <f aca="false">C25/100*15</f>
        <v>6</v>
      </c>
      <c r="F25" s="0" t="n">
        <v>4.5</v>
      </c>
      <c r="G25" s="0" t="n">
        <f aca="false">D25-F25</f>
        <v>1.5</v>
      </c>
    </row>
    <row r="26" customFormat="false" ht="14.65" hidden="false" customHeight="false" outlineLevel="0" collapsed="false">
      <c r="A26" s="0" t="s">
        <v>54</v>
      </c>
      <c r="B26" s="0" t="s">
        <v>55</v>
      </c>
      <c r="C26" s="0" t="n">
        <v>30</v>
      </c>
      <c r="D26" s="0" t="n">
        <f aca="false">C26/100*15</f>
        <v>4.5</v>
      </c>
      <c r="F26" s="0" t="n">
        <v>0</v>
      </c>
      <c r="G26" s="0" t="n">
        <f aca="false">D26-F26</f>
        <v>4.5</v>
      </c>
    </row>
    <row r="27" customFormat="false" ht="14.65" hidden="false" customHeight="false" outlineLevel="0" collapsed="false">
      <c r="A27" s="0" t="s">
        <v>56</v>
      </c>
      <c r="B27" s="0" t="s">
        <v>57</v>
      </c>
      <c r="C27" s="0" t="n">
        <v>30</v>
      </c>
      <c r="D27" s="0" t="n">
        <f aca="false">C27/100*15</f>
        <v>4.5</v>
      </c>
      <c r="F27" s="0" t="n">
        <v>3</v>
      </c>
      <c r="G27" s="0" t="n">
        <f aca="false">D27-F27</f>
        <v>1.5</v>
      </c>
    </row>
    <row r="28" customFormat="false" ht="14.65" hidden="false" customHeight="false" outlineLevel="0" collapsed="false">
      <c r="A28" s="0" t="s">
        <v>58</v>
      </c>
      <c r="B28" s="0" t="s">
        <v>59</v>
      </c>
      <c r="C28" s="0" t="n">
        <v>25</v>
      </c>
      <c r="D28" s="0" t="n">
        <f aca="false">C28/100*15</f>
        <v>3.75</v>
      </c>
      <c r="F28" s="0" t="n">
        <v>0</v>
      </c>
      <c r="G28" s="0" t="n">
        <f aca="false">D28-F28</f>
        <v>3.75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n">
        <v>20</v>
      </c>
      <c r="D29" s="0" t="n">
        <f aca="false">C29/100*15</f>
        <v>3</v>
      </c>
      <c r="F29" s="0" t="n">
        <v>0</v>
      </c>
      <c r="G29" s="0" t="n">
        <f aca="false">D29-F29</f>
        <v>3</v>
      </c>
    </row>
    <row r="30" customFormat="false" ht="14.65" hidden="false" customHeight="false" outlineLevel="0" collapsed="false">
      <c r="A30" s="0" t="s">
        <v>62</v>
      </c>
      <c r="B30" s="0" t="s">
        <v>63</v>
      </c>
      <c r="C30" s="0" t="n">
        <v>20</v>
      </c>
      <c r="D30" s="0" t="n">
        <f aca="false">C30/100*15</f>
        <v>3</v>
      </c>
      <c r="F30" s="0" t="n">
        <v>0</v>
      </c>
      <c r="G30" s="0" t="n">
        <f aca="false">D30-F30</f>
        <v>3</v>
      </c>
    </row>
    <row r="31" customFormat="false" ht="14.65" hidden="false" customHeight="false" outlineLevel="0" collapsed="false">
      <c r="A31" s="0" t="s">
        <v>64</v>
      </c>
      <c r="B31" s="0" t="s">
        <v>65</v>
      </c>
      <c r="C31" s="0" t="n">
        <v>20</v>
      </c>
      <c r="D31" s="0" t="n">
        <f aca="false">C31/100*15</f>
        <v>3</v>
      </c>
      <c r="F31" s="0" t="n">
        <v>1.5</v>
      </c>
      <c r="G31" s="0" t="n">
        <f aca="false">D31-F31</f>
        <v>1.5</v>
      </c>
    </row>
    <row r="32" customFormat="false" ht="14.65" hidden="false" customHeight="false" outlineLevel="0" collapsed="false">
      <c r="A32" s="0" t="s">
        <v>66</v>
      </c>
      <c r="B32" s="0" t="s">
        <v>67</v>
      </c>
      <c r="C32" s="0" t="n">
        <v>2</v>
      </c>
      <c r="D32" s="0" t="n">
        <f aca="false">C32/100*15</f>
        <v>0.3</v>
      </c>
      <c r="F32" s="0" t="n">
        <v>0</v>
      </c>
      <c r="G32" s="0" t="n">
        <f aca="false">D32-F32</f>
        <v>0.3</v>
      </c>
    </row>
    <row r="33" customFormat="false" ht="14.65" hidden="false" customHeight="false" outlineLevel="0" collapsed="false">
      <c r="A33" s="0" t="s">
        <v>68</v>
      </c>
      <c r="B33" s="0" t="s">
        <v>69</v>
      </c>
      <c r="C33" s="0" t="n">
        <v>0</v>
      </c>
      <c r="D33" s="0" t="n">
        <f aca="false">C33/100*15</f>
        <v>0</v>
      </c>
      <c r="F33" s="0" t="n">
        <v>4.5</v>
      </c>
      <c r="G33" s="0" t="n">
        <f aca="false">D33-F33</f>
        <v>-4.5</v>
      </c>
    </row>
    <row r="34" customFormat="false" ht="14.65" hidden="false" customHeight="false" outlineLevel="0" collapsed="false">
      <c r="F34" s="0" t="s">
        <v>70</v>
      </c>
      <c r="G34" s="0" t="n">
        <f aca="false">AVERAGE(G2:G33)</f>
        <v>4.931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9:07Z</dcterms:created>
  <dc:creator/>
  <dc:description/>
  <dc:language>en-US</dc:language>
  <cp:lastModifiedBy/>
  <dcterms:modified xsi:type="dcterms:W3CDTF">2017-02-06T17:02:55Z</dcterms:modified>
  <cp:revision>67</cp:revision>
  <dc:subject/>
  <dc:title/>
</cp:coreProperties>
</file>